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42642307"/>
        <c:axId val="45079359"/>
      </c:scatterChart>
      <c:valAx>
        <c:axId val="426423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359"/>
        <c:crossesAt val="0"/>
        <c:crossBetween val="midCat"/>
        <c:majorUnit val="5"/>
      </c:valAx>
      <c:valAx>
        <c:axId val="450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21841505"/>
        <c:axId val="73311018"/>
      </c:areaChart>
      <c:catAx>
        <c:axId val="2184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018"/>
        <c:crossesAt val="0"/>
        <c:auto val="1"/>
        <c:lblAlgn val="ctr"/>
        <c:lblOffset val="100"/>
        <c:noMultiLvlLbl val="0"/>
      </c:catAx>
      <c:valAx>
        <c:axId val="7331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32167225"/>
        <c:axId val="57678432"/>
      </c:scatterChart>
      <c:valAx>
        <c:axId val="3216722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432"/>
        <c:crossesAt val="0"/>
        <c:crossBetween val="midCat"/>
        <c:majorUnit val="5"/>
      </c:valAx>
      <c:valAx>
        <c:axId val="5767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73553251"/>
        <c:axId val="81061712"/>
      </c:scatterChart>
      <c:valAx>
        <c:axId val="7355325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712"/>
        <c:crossesAt val="0"/>
        <c:crossBetween val="midCat"/>
        <c:majorUnit val="5"/>
      </c:valAx>
      <c:valAx>
        <c:axId val="810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2998283"/>
        <c:axId val="77349096"/>
      </c:scatterChart>
      <c:valAx>
        <c:axId val="4299828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96"/>
        <c:crossesAt val="0"/>
        <c:crossBetween val="midCat"/>
      </c:valAx>
      <c:valAx>
        <c:axId val="773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